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64949768"/>
        <c:axId val="82898578"/>
      </c:scatterChart>
      <c:valAx>
        <c:axId val="6494976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578"/>
        <c:crossesAt val="0"/>
        <c:crossBetween val="midCat"/>
        <c:majorUnit val="20"/>
        <c:minorUnit val="1"/>
      </c:valAx>
      <c:valAx>
        <c:axId val="828985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6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63166297"/>
        <c:axId val="88053347"/>
      </c:areaChart>
      <c:catAx>
        <c:axId val="6316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347"/>
        <c:crossesAt val="0"/>
        <c:auto val="1"/>
        <c:lblAlgn val="ctr"/>
        <c:lblOffset val="100"/>
        <c:noMultiLvlLbl val="0"/>
      </c:catAx>
      <c:valAx>
        <c:axId val="880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6588518"/>
        <c:axId val="22752161"/>
      </c:scatterChart>
      <c:valAx>
        <c:axId val="658851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161"/>
        <c:crossesAt val="0"/>
        <c:crossBetween val="midCat"/>
        <c:majorUnit val="20"/>
        <c:minorUnit val="5"/>
      </c:valAx>
      <c:valAx>
        <c:axId val="227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36021831"/>
        <c:axId val="80725161"/>
      </c:scatterChart>
      <c:valAx>
        <c:axId val="3602183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161"/>
        <c:crossesAt val="0"/>
        <c:crossBetween val="midCat"/>
        <c:majorUnit val="20"/>
        <c:minorUnit val="5"/>
      </c:valAx>
      <c:valAx>
        <c:axId val="807251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831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33013909"/>
        <c:axId val="30056476"/>
      </c:scatterChart>
      <c:valAx>
        <c:axId val="3301390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76"/>
        <c:crossesAt val="0"/>
        <c:crossBetween val="midCat"/>
        <c:majorUnit val="20"/>
      </c:valAx>
      <c:valAx>
        <c:axId val="3005647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90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